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1</t>
  </si>
  <si>
    <t xml:space="preserve">Розрахунок відшкодування ТОВ " ЛІНЕВИЧ ГРУП СЕРВІС" різниці між розміром тарифу на послугу з постачання теплової енергії та розміром економічно обгрунтованих витрат їх виробництво, транспортування та постачання теплової енергії для населення                               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</t>
  </si>
  <si>
    <t xml:space="preserve">Діючий тариф  для населення, встановлений комітетом Бучанської міської ради, грн/Гкал</t>
  </si>
  <si>
    <t xml:space="preserve">Економічно обгрунтований тариф на 2021-2022рр., грн/Гкал</t>
  </si>
  <si>
    <t xml:space="preserve">Обсяг реалізації теплової енергії  для населення (жовтень) Гкал</t>
  </si>
  <si>
    <t xml:space="preserve">Загальний обсяг різниці між еконмічно обгрунтованими та діючими тарифами, тис. Грн</t>
  </si>
  <si>
    <t xml:space="preserve">Тариф на послугу з постачання теплової енергії </t>
  </si>
  <si>
    <t xml:space="preserve">м. Буча, бульвар Леоніда Бірюкова, будинки 2-А, корпус 1-3.</t>
  </si>
  <si>
    <t xml:space="preserve">Всього:</t>
  </si>
  <si>
    <t xml:space="preserve">Директор  ТОВ "ЛІНЕВИЧ ГРУП СЕРВІС"</t>
  </si>
  <si>
    <t xml:space="preserve">Богдан ПАЗЮ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99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4.41"/>
    <col collapsed="false" customWidth="true" hidden="false" outlineLevel="0" max="6" min="6" style="0" width="11.99"/>
  </cols>
  <sheetData>
    <row r="1" customFormat="false" ht="15.75" hidden="false" customHeight="false" outlineLevel="0" collapsed="false">
      <c r="F1" s="1" t="s">
        <v>0</v>
      </c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0.2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5.75" hidden="false" customHeight="false" outlineLevel="0" collapsed="false">
      <c r="A4" s="5" t="n">
        <v>1</v>
      </c>
      <c r="B4" s="4" t="n">
        <v>2</v>
      </c>
      <c r="C4" s="6" t="n">
        <v>3</v>
      </c>
      <c r="D4" s="4" t="n">
        <v>4</v>
      </c>
      <c r="E4" s="6" t="n">
        <v>5</v>
      </c>
      <c r="F4" s="4" t="n">
        <v>6</v>
      </c>
    </row>
    <row r="5" customFormat="false" ht="33.75" hidden="true" customHeight="true" outlineLevel="0" collapsed="false">
      <c r="A5" s="5" t="n">
        <v>1</v>
      </c>
      <c r="B5" s="7" t="s">
        <v>8</v>
      </c>
      <c r="C5" s="8" t="n">
        <v>1490</v>
      </c>
      <c r="D5" s="8" t="n">
        <v>2400</v>
      </c>
      <c r="E5" s="8" t="e">
        <f aca="false">E6+#REF!</f>
        <v>#REF!</v>
      </c>
      <c r="F5" s="8" t="e">
        <f aca="false">F6+#REF!</f>
        <v>#REF!</v>
      </c>
    </row>
    <row r="6" customFormat="false" ht="51" hidden="false" customHeight="true" outlineLevel="0" collapsed="false">
      <c r="A6" s="5" t="n">
        <v>2</v>
      </c>
      <c r="B6" s="9" t="s">
        <v>9</v>
      </c>
      <c r="C6" s="10" t="n">
        <v>1490</v>
      </c>
      <c r="D6" s="10" t="n">
        <v>1880.79</v>
      </c>
      <c r="E6" s="10" t="n">
        <v>159.18</v>
      </c>
      <c r="F6" s="10" t="n">
        <f aca="false">(D6-C6)*E6/1000</f>
        <v>62.2059522</v>
      </c>
    </row>
    <row r="7" customFormat="false" ht="15.75" hidden="false" customHeight="false" outlineLevel="0" collapsed="false">
      <c r="A7" s="5" t="n">
        <v>3</v>
      </c>
      <c r="B7" s="8" t="s">
        <v>10</v>
      </c>
      <c r="C7" s="10"/>
      <c r="D7" s="10"/>
      <c r="E7" s="10" t="n">
        <f aca="false">E6</f>
        <v>159.18</v>
      </c>
      <c r="F7" s="10" t="n">
        <f aca="false">F6</f>
        <v>62.2059522</v>
      </c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</row>
    <row r="10" customFormat="false" ht="15.75" hidden="false" customHeight="false" outlineLevel="0" collapsed="false">
      <c r="A10" s="11"/>
      <c r="B10" s="12" t="s">
        <v>11</v>
      </c>
      <c r="C10" s="12"/>
      <c r="D10" s="13"/>
      <c r="E10" s="12" t="s">
        <v>12</v>
      </c>
      <c r="F10" s="12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</row>
    <row r="15" customFormat="false" ht="15" hidden="false" customHeight="false" outlineLevel="0" collapsed="false">
      <c r="A15" s="11"/>
      <c r="B15" s="11"/>
      <c r="C15" s="11"/>
      <c r="D15" s="11"/>
      <c r="E15" s="11"/>
      <c r="F15" s="11"/>
    </row>
  </sheetData>
  <mergeCells count="3">
    <mergeCell ref="A2:F2"/>
    <mergeCell ref="B10:C10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19T06:22:42Z</dcterms:modified>
  <cp:revision>0</cp:revision>
  <dc:subject/>
  <dc:title/>
</cp:coreProperties>
</file>